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 kovo 31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2 M. kovo 31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1018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218149</v>
      </c>
      <c r="I19" s="66" t="n">
        <f aca="false">+I20+I25+I26</f>
        <v>255319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f aca="false">SUM(H21+H22+H24)</f>
        <v>212119</v>
      </c>
      <c r="I20" s="62" t="n">
        <v>252199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211924</v>
      </c>
      <c r="I22" s="62" t="n">
        <v>242075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195</v>
      </c>
      <c r="I24" s="62" t="n">
        <v>10124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6030</v>
      </c>
      <c r="I26" s="66" t="n">
        <f aca="false">+I27+I28</f>
        <v>3120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6030</v>
      </c>
      <c r="I27" s="62" t="n">
        <v>3120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231727</v>
      </c>
      <c r="I29" s="66" t="n">
        <f aca="false">+I30+I31+I32+I33+I34+I35+I36+I37+I38+I39+I40+I41+I42+I43</f>
        <v>255422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f aca="false">65763+20322</f>
        <v>86085</v>
      </c>
      <c r="I30" s="66" t="n">
        <v>99027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5989</v>
      </c>
      <c r="I31" s="64" t="n">
        <v>5794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68926</v>
      </c>
      <c r="I32" s="67" t="n">
        <v>59956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/>
      <c r="I33" s="67" t="n">
        <v>78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2039</v>
      </c>
      <c r="I34" s="67" t="n">
        <v>15225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/>
      <c r="I35" s="67" t="n">
        <v>0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12181</v>
      </c>
      <c r="I38" s="70" t="n">
        <v>11858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56507</v>
      </c>
      <c r="I42" s="70" t="n">
        <v>63484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13578</v>
      </c>
      <c r="I44" s="75" t="n">
        <f aca="false">+I19-I29</f>
        <v>-103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13578</v>
      </c>
      <c r="I52" s="75" t="n">
        <f aca="false">+I44+I45+I49+I50-I51</f>
        <v>-103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13578</v>
      </c>
      <c r="I54" s="75" t="n">
        <f aca="false">+I53+I52</f>
        <v>-103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1018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09944</v>
      </c>
      <c r="G19" s="104" t="n">
        <f aca="false">+G20+G25+G36+G37</f>
        <v>715933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09944</v>
      </c>
      <c r="G25" s="109" t="n">
        <f aca="false">+G26+G27+G28+G29+G30+G31+G32+G33+G34+G35</f>
        <v>715933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47137</v>
      </c>
      <c r="G27" s="109" t="n">
        <v>649885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4741</v>
      </c>
      <c r="G30" s="109" t="n">
        <v>25838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38066</v>
      </c>
      <c r="G31" s="109" t="n">
        <v>40210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 t="n">
        <v>0</v>
      </c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367603</v>
      </c>
      <c r="G39" s="104" t="n">
        <f aca="false">+G40+G46+G47+G53+G54</f>
        <v>163511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1621</v>
      </c>
      <c r="G40" s="109" t="n">
        <f aca="false">+G41+G42+G43+G44+G45</f>
        <v>2049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1621</v>
      </c>
      <c r="G42" s="109" t="n">
        <v>2049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325</v>
      </c>
      <c r="G46" s="109" t="n">
        <v>85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356083</v>
      </c>
      <c r="G47" s="109" t="n">
        <f aca="false">+G48+G49+G50+G51+G52</f>
        <v>145702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8400</v>
      </c>
      <c r="G49" s="109" t="n">
        <v>0</v>
      </c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4548</v>
      </c>
      <c r="G50" s="109" t="n">
        <v>20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341949</v>
      </c>
      <c r="G51" s="109" t="n">
        <v>135818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 t="n">
        <v>1186</v>
      </c>
      <c r="G52" s="109" t="n">
        <v>7867</v>
      </c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9574</v>
      </c>
      <c r="G54" s="109" t="n">
        <v>14901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1077547</v>
      </c>
      <c r="G56" s="104" t="n">
        <f aca="false">+G19+G38+G39</f>
        <v>879444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890734</v>
      </c>
      <c r="G58" s="104" t="n">
        <f aca="false">+G59+G60+G61+G62</f>
        <v>72212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882951</v>
      </c>
      <c r="G60" s="129" t="n">
        <v>714145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7783</v>
      </c>
      <c r="G62" s="109" t="n">
        <v>7978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196553</v>
      </c>
      <c r="G63" s="104" t="n">
        <f aca="false">+G64+G68</f>
        <v>153483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196553</v>
      </c>
      <c r="G68" s="16" t="n">
        <f aca="false">+G69+G70+G71+G72+G73+G76+G77+G78+G79+G80+G81</f>
        <v>153483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0</v>
      </c>
      <c r="G73" s="109" t="n">
        <f aca="false">+G74+G75</f>
        <v>0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 t="n">
        <v>0</v>
      </c>
      <c r="G75" s="109" t="n">
        <v>0</v>
      </c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160887</v>
      </c>
      <c r="G78" s="109" t="n">
        <v>109373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5020</v>
      </c>
      <c r="G79" s="109" t="n">
        <v>3499</v>
      </c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8162</v>
      </c>
      <c r="G80" s="109" t="n">
        <v>29845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2484</v>
      </c>
      <c r="G81" s="109" t="n">
        <v>10766</v>
      </c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-9740</v>
      </c>
      <c r="G82" s="104" t="n">
        <f aca="false">+G83+G84+G87+G88</f>
        <v>3838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-9740</v>
      </c>
      <c r="G88" s="109" t="n">
        <v>3838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13578</v>
      </c>
      <c r="G89" s="109" t="n">
        <v>-9398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3838</v>
      </c>
      <c r="G90" s="109" t="n">
        <v>13236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1077547</v>
      </c>
      <c r="G93" s="104" t="n">
        <f aca="false">+G58+G63+G82+G91</f>
        <v>879444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4-14T12:34:39Z</cp:lastPrinted>
  <dcterms:modified xsi:type="dcterms:W3CDTF">2012-04-18T10:42:48Z</dcterms:modified>
  <cp:revision>0</cp:revision>
  <dc:subject/>
  <dc:title>2 VSAFAS pakeitimo projekto priedai</dc:title>
</cp:coreProperties>
</file>